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AL-RAKAEZ INVESTMENT CO.</t>
  </si>
  <si>
    <t xml:space="preserve">الركائز للاستثمار</t>
  </si>
  <si>
    <t xml:space="preserve">Trading Information</t>
  </si>
  <si>
    <t xml:space="preserve">2006*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6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s">
        <v>3</v>
      </c>
      <c r="G4" s="9" t="s">
        <v>4</v>
      </c>
      <c r="H4" s="10" t="s">
        <v>5</v>
      </c>
    </row>
    <row r="5" customFormat="false" ht="20.1" hidden="false" customHeight="true" outlineLevel="0" collapsed="false">
      <c r="D5" s="11" t="s">
        <v>6</v>
      </c>
      <c r="E5" s="12" t="n">
        <v>1</v>
      </c>
      <c r="F5" s="12"/>
      <c r="G5" s="12"/>
      <c r="H5" s="13" t="s">
        <v>7</v>
      </c>
    </row>
    <row r="6" customFormat="false" ht="20.1" hidden="false" customHeight="true" outlineLevel="0" collapsed="false">
      <c r="D6" s="14" t="s">
        <v>8</v>
      </c>
      <c r="E6" s="15" t="n">
        <v>1.01</v>
      </c>
      <c r="F6" s="15"/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7" t="n">
        <v>17602701.17</v>
      </c>
      <c r="F7" s="17"/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n">
        <v>14970828</v>
      </c>
      <c r="F8" s="17"/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n">
        <v>53184</v>
      </c>
      <c r="F9" s="17"/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10000000</v>
      </c>
      <c r="F10" s="17"/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n">
        <v>10100000</v>
      </c>
      <c r="F11" s="17"/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/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4149453</v>
      </c>
      <c r="F16" s="28"/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66000</v>
      </c>
      <c r="F17" s="30"/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/>
      <c r="G18" s="30"/>
      <c r="H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/>
      <c r="G19" s="30"/>
      <c r="H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/>
      <c r="G20" s="30"/>
      <c r="H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/>
      <c r="G21" s="30"/>
      <c r="H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/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4241277</v>
      </c>
      <c r="F23" s="30"/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1619774</v>
      </c>
      <c r="F24" s="30"/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168029</v>
      </c>
      <c r="F25" s="30"/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/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3956882</v>
      </c>
      <c r="F27" s="30"/>
      <c r="G27" s="30"/>
      <c r="H27" s="18" t="s">
        <v>47</v>
      </c>
    </row>
    <row r="28" customFormat="false" ht="20.1" hidden="false" customHeight="true" outlineLevel="0" collapsed="false">
      <c r="D28" s="14" t="s">
        <v>48</v>
      </c>
      <c r="E28" s="30" t="n">
        <v>4124911</v>
      </c>
      <c r="F28" s="30"/>
      <c r="G28" s="30"/>
      <c r="H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/>
      <c r="G29" s="30"/>
      <c r="H29" s="18" t="s">
        <v>51</v>
      </c>
    </row>
    <row r="30" customFormat="false" ht="20.1" hidden="false" customHeight="true" outlineLevel="0" collapsed="false">
      <c r="D30" s="32" t="s">
        <v>52</v>
      </c>
      <c r="E30" s="33" t="n">
        <v>9985962</v>
      </c>
      <c r="F30" s="33"/>
      <c r="G30" s="33"/>
      <c r="H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27" t="s">
        <v>57</v>
      </c>
    </row>
    <row r="35" customFormat="false" ht="20.1" hidden="false" customHeight="true" outlineLevel="0" collapsed="false">
      <c r="D35" s="11" t="s">
        <v>58</v>
      </c>
      <c r="E35" s="28" t="n">
        <v>38025</v>
      </c>
      <c r="F35" s="28"/>
      <c r="G35" s="28"/>
      <c r="H35" s="29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/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/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/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44542</v>
      </c>
      <c r="F39" s="30"/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/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/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/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3" t="n">
        <v>44542</v>
      </c>
      <c r="F43" s="33"/>
      <c r="G43" s="33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10000000</v>
      </c>
      <c r="F46" s="28"/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10000000</v>
      </c>
      <c r="F47" s="30"/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10000000</v>
      </c>
      <c r="F48" s="30"/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0</v>
      </c>
      <c r="F49" s="30"/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/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/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/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/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/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/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/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/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-58580</v>
      </c>
      <c r="F58" s="30"/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9941420</v>
      </c>
      <c r="F59" s="30"/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45" t="n">
        <v>0</v>
      </c>
      <c r="F60" s="45"/>
      <c r="G60" s="45"/>
      <c r="H60" s="46" t="s">
        <v>107</v>
      </c>
    </row>
    <row r="61" customFormat="false" ht="20.1" hidden="false" customHeight="true" outlineLevel="0" collapsed="false">
      <c r="D61" s="19" t="s">
        <v>108</v>
      </c>
      <c r="E61" s="47" t="n">
        <v>9985962</v>
      </c>
      <c r="F61" s="47"/>
      <c r="G61" s="47"/>
      <c r="H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0</v>
      </c>
      <c r="F65" s="28"/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0</v>
      </c>
      <c r="F66" s="30"/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/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426515</v>
      </c>
      <c r="F68" s="30"/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/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15025</v>
      </c>
      <c r="F70" s="30"/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/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-426515</v>
      </c>
      <c r="F72" s="30"/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367935</v>
      </c>
      <c r="F73" s="30"/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/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-58580</v>
      </c>
      <c r="F75" s="30"/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0</v>
      </c>
      <c r="F76" s="30"/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-58580</v>
      </c>
      <c r="F77" s="30"/>
      <c r="G77" s="30"/>
      <c r="H77" s="48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/>
      <c r="G78" s="30"/>
      <c r="H78" s="48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/>
      <c r="G79" s="30"/>
      <c r="H79" s="48" t="s">
        <v>141</v>
      </c>
    </row>
    <row r="80" customFormat="false" ht="20.1" hidden="false" customHeight="true" outlineLevel="0" collapsed="false">
      <c r="D80" s="14" t="s">
        <v>142</v>
      </c>
      <c r="E80" s="30" t="n">
        <v>0</v>
      </c>
      <c r="F80" s="30"/>
      <c r="G80" s="30"/>
      <c r="H80" s="48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/>
      <c r="G81" s="30"/>
      <c r="H81" s="48" t="s">
        <v>145</v>
      </c>
    </row>
    <row r="82" customFormat="false" ht="20.1" hidden="false" customHeight="true" outlineLevel="0" collapsed="false">
      <c r="D82" s="14" t="s">
        <v>146</v>
      </c>
      <c r="E82" s="30" t="n">
        <v>-58580</v>
      </c>
      <c r="F82" s="30"/>
      <c r="G82" s="30"/>
      <c r="H82" s="48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/>
      <c r="G83" s="30"/>
      <c r="H83" s="48" t="s">
        <v>107</v>
      </c>
    </row>
    <row r="84" customFormat="false" ht="20.1" hidden="false" customHeight="true" outlineLevel="0" collapsed="false">
      <c r="D84" s="19" t="s">
        <v>148</v>
      </c>
      <c r="E84" s="47" t="n">
        <v>-58580</v>
      </c>
      <c r="F84" s="47"/>
      <c r="G84" s="47"/>
      <c r="H84" s="49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50</v>
      </c>
      <c r="E87" s="50"/>
      <c r="F87" s="50"/>
      <c r="G87" s="50"/>
      <c r="H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0</v>
      </c>
      <c r="F88" s="28"/>
      <c r="G88" s="28"/>
      <c r="H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90837</v>
      </c>
      <c r="F89" s="30"/>
      <c r="G89" s="30"/>
      <c r="H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2581963</v>
      </c>
      <c r="F90" s="30"/>
      <c r="G90" s="30"/>
      <c r="H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6822253</v>
      </c>
      <c r="F91" s="30"/>
      <c r="G91" s="30"/>
      <c r="H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4149453</v>
      </c>
      <c r="F92" s="33"/>
      <c r="G92" s="33"/>
      <c r="H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149.70828</v>
      </c>
      <c r="F96" s="12"/>
      <c r="G96" s="12"/>
      <c r="H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005858</v>
      </c>
      <c r="F97" s="15"/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/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0.994142</v>
      </c>
      <c r="F99" s="15"/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-172.413793103448</v>
      </c>
      <c r="F100" s="15"/>
      <c r="G100" s="15"/>
      <c r="H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/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/>
      <c r="G102" s="15"/>
      <c r="H102" s="16" t="s">
        <v>177</v>
      </c>
    </row>
    <row r="103" customFormat="false" ht="20.1" hidden="false" customHeight="true" outlineLevel="0" collapsed="false">
      <c r="D103" s="19" t="s">
        <v>178</v>
      </c>
      <c r="E103" s="51" t="n">
        <f aca="false">+E11/E59</f>
        <v>1.01595144355635</v>
      </c>
      <c r="F103" s="51"/>
      <c r="G103" s="51"/>
      <c r="H103" s="52" t="s">
        <v>179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80</v>
      </c>
      <c r="E105" s="57" t="s">
        <v>181</v>
      </c>
      <c r="F105" s="57"/>
      <c r="G105" s="57"/>
      <c r="H105" s="29" t="s">
        <v>182</v>
      </c>
    </row>
    <row r="106" customFormat="false" ht="20.1" hidden="false" customHeight="true" outlineLevel="0" collapsed="false">
      <c r="D106" s="14" t="s">
        <v>183</v>
      </c>
      <c r="E106" s="58" t="s">
        <v>181</v>
      </c>
      <c r="F106" s="58"/>
      <c r="G106" s="58"/>
      <c r="H106" s="18" t="s">
        <v>184</v>
      </c>
    </row>
    <row r="107" customFormat="false" ht="20.1" hidden="false" customHeight="true" outlineLevel="0" collapsed="false">
      <c r="D107" s="14" t="s">
        <v>185</v>
      </c>
      <c r="E107" s="58" t="s">
        <v>181</v>
      </c>
      <c r="F107" s="58"/>
      <c r="G107" s="58"/>
      <c r="H107" s="18" t="s">
        <v>186</v>
      </c>
    </row>
    <row r="108" customFormat="false" ht="20.1" hidden="false" customHeight="true" outlineLevel="0" collapsed="false">
      <c r="A108" s="5"/>
      <c r="B108" s="5"/>
      <c r="C108" s="5"/>
      <c r="D108" s="14" t="s">
        <v>187</v>
      </c>
      <c r="E108" s="58" t="n">
        <f aca="false">(E82+E76)*100/E30</f>
        <v>-0.586623502072209</v>
      </c>
      <c r="F108" s="58"/>
      <c r="G108" s="58"/>
      <c r="H108" s="18" t="s">
        <v>188</v>
      </c>
    </row>
    <row r="109" customFormat="false" ht="20.1" hidden="false" customHeight="true" outlineLevel="0" collapsed="false">
      <c r="A109" s="5"/>
      <c r="B109" s="5"/>
      <c r="C109" s="5"/>
      <c r="D109" s="19" t="s">
        <v>189</v>
      </c>
      <c r="E109" s="59" t="n">
        <f aca="false">+E84*100/E59</f>
        <v>-0.589251837262685</v>
      </c>
      <c r="F109" s="59"/>
      <c r="G109" s="59"/>
      <c r="H109" s="21" t="s">
        <v>190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91</v>
      </c>
      <c r="E111" s="12" t="n">
        <f aca="false">+E43*100/E30</f>
        <v>0.446046159598845</v>
      </c>
      <c r="F111" s="12"/>
      <c r="G111" s="12"/>
      <c r="H111" s="29" t="s">
        <v>192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15" t="n">
        <f aca="false">+E59*100/E30</f>
        <v>99.5539538404012</v>
      </c>
      <c r="F112" s="15"/>
      <c r="G112" s="15"/>
      <c r="H112" s="18" t="s">
        <v>194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1" t="s">
        <v>181</v>
      </c>
      <c r="F113" s="51"/>
      <c r="G113" s="51"/>
      <c r="H113" s="52" t="s">
        <v>196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65/E30</f>
        <v>0</v>
      </c>
      <c r="F115" s="12"/>
      <c r="G115" s="12"/>
      <c r="H115" s="13" t="s">
        <v>198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E65/E28</f>
        <v>0</v>
      </c>
      <c r="F116" s="15"/>
      <c r="G116" s="15"/>
      <c r="H116" s="16" t="s">
        <v>200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51" t="n">
        <f aca="false">+E65/E120</f>
        <v>0</v>
      </c>
      <c r="F117" s="51"/>
      <c r="G117" s="51"/>
      <c r="H117" s="52" t="s">
        <v>202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23/E39</f>
        <v>95.219725203179</v>
      </c>
      <c r="F119" s="12"/>
      <c r="G119" s="12"/>
      <c r="H119" s="13" t="s">
        <v>204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5</v>
      </c>
      <c r="E120" s="64" t="n">
        <f aca="false">+E23-E39</f>
        <v>4196735</v>
      </c>
      <c r="F120" s="64"/>
      <c r="G120" s="64"/>
      <c r="H120" s="52" t="s">
        <v>206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7</v>
      </c>
      <c r="H121" s="65" t="s">
        <v>208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6T13:55:45Z</dcterms:modified>
  <cp:revision>0</cp:revision>
  <dc:subject/>
  <dc:title/>
</cp:coreProperties>
</file>